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UNIFIED TRANSPORT &amp; LOGISTICS</t>
  </si>
  <si>
    <t xml:space="preserve">الموحدة للنقل والخدمات اللوجست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66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83</v>
      </c>
      <c r="F6" s="15" t="n">
        <v>1.34</v>
      </c>
      <c r="G6" s="15" t="n">
        <v>1.01</v>
      </c>
      <c r="H6" s="15" t="n">
        <v>1.76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9974833.31</v>
      </c>
      <c r="F7" s="17" t="n">
        <v>63518152.7</v>
      </c>
      <c r="G7" s="17" t="n">
        <v>22697594.46</v>
      </c>
      <c r="H7" s="17" t="n">
        <v>13835698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7940639</v>
      </c>
      <c r="F8" s="17" t="n">
        <v>38716816</v>
      </c>
      <c r="G8" s="17" t="n">
        <v>15621087</v>
      </c>
      <c r="H8" s="17" t="n">
        <v>7171097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8052</v>
      </c>
      <c r="F9" s="17" t="n">
        <v>30405</v>
      </c>
      <c r="G9" s="17" t="n">
        <v>14852</v>
      </c>
      <c r="H9" s="17" t="n">
        <v>5457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6511057</v>
      </c>
      <c r="F10" s="17" t="n">
        <v>6511057</v>
      </c>
      <c r="G10" s="17" t="n">
        <v>6511057</v>
      </c>
      <c r="H10" s="17" t="n">
        <v>6511057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5404177.31</v>
      </c>
      <c r="F11" s="17" t="n">
        <v>8724816.38</v>
      </c>
      <c r="G11" s="17" t="n">
        <v>6576167.57</v>
      </c>
      <c r="H11" s="17" t="n">
        <v>11459460.32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653363</v>
      </c>
      <c r="F16" s="28" t="n">
        <v>77933</v>
      </c>
      <c r="G16" s="28" t="n">
        <v>18151</v>
      </c>
      <c r="H16" s="28" t="n">
        <v>350503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2268312</v>
      </c>
      <c r="F17" s="30" t="n">
        <v>4138738</v>
      </c>
      <c r="G17" s="30" t="n">
        <v>2525885</v>
      </c>
      <c r="H17" s="30" t="n">
        <v>2593395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22506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95461</v>
      </c>
      <c r="F21" s="30" t="n">
        <v>14840</v>
      </c>
      <c r="G21" s="30" t="n">
        <v>44207</v>
      </c>
      <c r="H21" s="30" t="n">
        <v>27979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46073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3367578</v>
      </c>
      <c r="F23" s="30" t="n">
        <v>4471124</v>
      </c>
      <c r="G23" s="30" t="n">
        <v>3386010</v>
      </c>
      <c r="H23" s="30" t="n">
        <v>3334352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10042973</v>
      </c>
      <c r="F24" s="30" t="n">
        <v>10128389</v>
      </c>
      <c r="G24" s="30" t="n">
        <v>10483160</v>
      </c>
      <c r="H24" s="30" t="n">
        <v>1207873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4650773</v>
      </c>
      <c r="F25" s="30" t="n">
        <v>2454240</v>
      </c>
      <c r="G25" s="30" t="n">
        <v>6337758</v>
      </c>
      <c r="H25" s="30" t="n">
        <v>16171445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4650773</v>
      </c>
      <c r="F28" s="30" t="n">
        <v>2454240</v>
      </c>
      <c r="G28" s="30" t="n">
        <v>6337758</v>
      </c>
      <c r="H28" s="30" t="n">
        <v>16171445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620000</v>
      </c>
      <c r="G29" s="30" t="n">
        <v>0</v>
      </c>
      <c r="H29" s="30" t="n">
        <v>1056339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8061324</v>
      </c>
      <c r="F30" s="33" t="n">
        <v>17673753</v>
      </c>
      <c r="G30" s="33" t="n">
        <v>20206928</v>
      </c>
      <c r="H30" s="33" t="n">
        <v>21770009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2318493</v>
      </c>
      <c r="F35" s="28" t="n">
        <v>2545261</v>
      </c>
      <c r="G35" s="28" t="n">
        <v>3608661</v>
      </c>
      <c r="H35" s="28" t="n">
        <v>2942472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3126261</v>
      </c>
      <c r="H36" s="30" t="n">
        <v>4244013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5667482</v>
      </c>
      <c r="F37" s="30" t="n">
        <v>6478698</v>
      </c>
      <c r="G37" s="30" t="n">
        <v>947792</v>
      </c>
      <c r="H37" s="30" t="n">
        <v>486906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8504424</v>
      </c>
      <c r="F39" s="30" t="n">
        <v>9834959</v>
      </c>
      <c r="G39" s="30" t="n">
        <v>7677585</v>
      </c>
      <c r="H39" s="30" t="n">
        <v>8060765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1909266</v>
      </c>
      <c r="F40" s="30" t="n">
        <v>0</v>
      </c>
      <c r="G40" s="30" t="n">
        <v>399033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-100199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0413690</v>
      </c>
      <c r="F43" s="33" t="n">
        <v>9834959</v>
      </c>
      <c r="G43" s="33" t="n">
        <v>7976419</v>
      </c>
      <c r="H43" s="33" t="n">
        <v>8060765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22000000</v>
      </c>
      <c r="F46" s="28" t="n">
        <v>22000000</v>
      </c>
      <c r="G46" s="28" t="n">
        <v>6511057</v>
      </c>
      <c r="H46" s="28" t="n">
        <v>6511057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6511057</v>
      </c>
      <c r="F47" s="30" t="n">
        <v>6511057</v>
      </c>
      <c r="G47" s="30" t="n">
        <v>6511057</v>
      </c>
      <c r="H47" s="30" t="n">
        <v>6511057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6511057</v>
      </c>
      <c r="F48" s="30" t="n">
        <v>6511057</v>
      </c>
      <c r="G48" s="30" t="n">
        <v>6511057</v>
      </c>
      <c r="H48" s="30" t="n">
        <v>6511057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891550</v>
      </c>
      <c r="F49" s="30" t="n">
        <v>891550</v>
      </c>
      <c r="G49" s="30" t="n">
        <v>891550</v>
      </c>
      <c r="H49" s="30" t="n">
        <v>891550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245027</v>
      </c>
      <c r="F50" s="30" t="n">
        <v>0</v>
      </c>
      <c r="G50" s="30" t="n">
        <v>488124</v>
      </c>
      <c r="H50" s="30" t="n">
        <v>488124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555247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3459802</v>
      </c>
      <c r="G57" s="30" t="n">
        <v>5423067</v>
      </c>
      <c r="H57" s="30" t="n">
        <v>5423067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0</v>
      </c>
      <c r="F58" s="30" t="n">
        <v>-3023615</v>
      </c>
      <c r="G58" s="30" t="n">
        <v>-528042</v>
      </c>
      <c r="H58" s="30" t="n">
        <v>395446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7647634</v>
      </c>
      <c r="F59" s="30" t="n">
        <v>7838794</v>
      </c>
      <c r="G59" s="30" t="n">
        <v>12230509</v>
      </c>
      <c r="H59" s="30" t="n">
        <v>13709244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8061324</v>
      </c>
      <c r="F61" s="33" t="n">
        <v>17673753</v>
      </c>
      <c r="G61" s="33" t="n">
        <v>20206928</v>
      </c>
      <c r="H61" s="33" t="n">
        <v>21770009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3238453</v>
      </c>
      <c r="F65" s="28" t="n">
        <v>2108050</v>
      </c>
      <c r="G65" s="28" t="n">
        <v>2335762</v>
      </c>
      <c r="H65" s="28" t="n">
        <v>28545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213101</v>
      </c>
      <c r="F66" s="30" t="n">
        <v>2469912</v>
      </c>
      <c r="G66" s="30" t="n">
        <v>2207251</v>
      </c>
      <c r="H66" s="30" t="n">
        <v>10660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025352</v>
      </c>
      <c r="F67" s="30" t="n">
        <v>-361862</v>
      </c>
      <c r="G67" s="30" t="n">
        <v>128511</v>
      </c>
      <c r="H67" s="30" t="n">
        <v>17885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718419</v>
      </c>
      <c r="F68" s="30" t="n">
        <v>907954</v>
      </c>
      <c r="G68" s="30" t="n">
        <v>1311419</v>
      </c>
      <c r="H68" s="30" t="n">
        <v>1063507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431271</v>
      </c>
      <c r="F70" s="30" t="n">
        <v>695704</v>
      </c>
      <c r="G70" s="30" t="n">
        <v>463748</v>
      </c>
      <c r="H70" s="30" t="n">
        <v>210601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64668</v>
      </c>
      <c r="F71" s="30" t="n">
        <v>848997</v>
      </c>
      <c r="G71" s="30" t="n">
        <v>463748</v>
      </c>
      <c r="H71" s="30" t="n">
        <v>210601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42265</v>
      </c>
      <c r="F72" s="30" t="n">
        <v>-2118813</v>
      </c>
      <c r="G72" s="30" t="n">
        <v>-1646656</v>
      </c>
      <c r="H72" s="30" t="n">
        <v>-1256223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08370</v>
      </c>
      <c r="F73" s="30" t="n">
        <v>234632</v>
      </c>
      <c r="G73" s="30" t="n">
        <v>1012159</v>
      </c>
      <c r="H73" s="30" t="n">
        <v>1653283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288991</v>
      </c>
      <c r="H74" s="30" t="n">
        <v>31088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50635</v>
      </c>
      <c r="F75" s="30" t="n">
        <v>-1884181</v>
      </c>
      <c r="G75" s="30" t="n">
        <v>-923488</v>
      </c>
      <c r="H75" s="30" t="n">
        <v>365972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641795</v>
      </c>
      <c r="F76" s="30" t="n">
        <v>476863</v>
      </c>
      <c r="G76" s="30" t="n">
        <v>0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191160</v>
      </c>
      <c r="F77" s="30" t="n">
        <v>-2361044</v>
      </c>
      <c r="G77" s="30" t="n">
        <v>-923488</v>
      </c>
      <c r="H77" s="30" t="n">
        <v>365972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68106</v>
      </c>
      <c r="G78" s="30" t="n">
        <v>0</v>
      </c>
      <c r="H78" s="30" t="n">
        <v>46632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11434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365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191160</v>
      </c>
      <c r="F82" s="30" t="n">
        <v>-2429150</v>
      </c>
      <c r="G82" s="30" t="n">
        <v>-923488</v>
      </c>
      <c r="H82" s="30" t="n">
        <v>271406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191160</v>
      </c>
      <c r="F84" s="33" t="n">
        <v>-2429150</v>
      </c>
      <c r="G84" s="33" t="n">
        <v>-923488</v>
      </c>
      <c r="H84" s="33" t="n">
        <v>271406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77933</v>
      </c>
      <c r="F88" s="28" t="n">
        <v>18151</v>
      </c>
      <c r="G88" s="28" t="n">
        <v>350503</v>
      </c>
      <c r="H88" s="28" t="n">
        <v>1061517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507186</v>
      </c>
      <c r="F89" s="30" t="n">
        <v>-3966069</v>
      </c>
      <c r="G89" s="30" t="n">
        <v>-159431</v>
      </c>
      <c r="H89" s="30" t="n">
        <v>3620698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897283</v>
      </c>
      <c r="F90" s="30" t="n">
        <v>1525474</v>
      </c>
      <c r="G90" s="30" t="n">
        <v>10829</v>
      </c>
      <c r="H90" s="30" t="n">
        <v>-4331712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965527</v>
      </c>
      <c r="F91" s="30" t="n">
        <v>2500377</v>
      </c>
      <c r="G91" s="30" t="n">
        <v>-183750</v>
      </c>
      <c r="H91" s="30" t="n">
        <v>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653363</v>
      </c>
      <c r="F92" s="33" t="n">
        <v>77933</v>
      </c>
      <c r="G92" s="33" t="n">
        <v>18151</v>
      </c>
      <c r="H92" s="33" t="n">
        <v>350503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21.95622001159</v>
      </c>
      <c r="F96" s="12" t="n">
        <f aca="false">+F8*100/F10</f>
        <v>594.631808629536</v>
      </c>
      <c r="G96" s="12" t="n">
        <f aca="false">+G8*100/G10</f>
        <v>239.916299304399</v>
      </c>
      <c r="H96" s="12" t="n">
        <f aca="false">+H8*100/H10</f>
        <v>110.13721735196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293592883613214</v>
      </c>
      <c r="F97" s="15" t="n">
        <f aca="false">+F84/F10</f>
        <v>-0.373080745568653</v>
      </c>
      <c r="G97" s="15" t="n">
        <f aca="false">+G84/G10</f>
        <v>-0.141833806707575</v>
      </c>
      <c r="H97" s="15" t="n">
        <f aca="false">+H84/H10</f>
        <v>0.0416838617754383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7456105821221</v>
      </c>
      <c r="F99" s="15" t="n">
        <f aca="false">+F59/F10</f>
        <v>1.20392034657353</v>
      </c>
      <c r="G99" s="15" t="n">
        <f aca="false">+G59/G10</f>
        <v>1.87842142988458</v>
      </c>
      <c r="H99" s="15" t="n">
        <f aca="false">+H59/H10</f>
        <v>2.1055327883015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28.2704399979075</v>
      </c>
      <c r="F100" s="15" t="n">
        <f aca="false">+F11/F84</f>
        <v>-3.59171577712369</v>
      </c>
      <c r="G100" s="15" t="n">
        <f aca="false">+G11/G84</f>
        <v>-7.12101031090821</v>
      </c>
      <c r="H100" s="15" t="n">
        <f aca="false">+H11/H84</f>
        <v>42.2225754773292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706646959046419</v>
      </c>
      <c r="F103" s="49" t="n">
        <f aca="false">+F11/F59</f>
        <v>1.11303044575479</v>
      </c>
      <c r="G103" s="49" t="n">
        <f aca="false">+G11/G59</f>
        <v>0.537685518239674</v>
      </c>
      <c r="H103" s="49" t="n">
        <f aca="false">+H11/H59</f>
        <v>0.835892943476679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31.6617841914025</v>
      </c>
      <c r="F105" s="55" t="n">
        <f aca="false">+F67*100/F65</f>
        <v>-17.1657218756671</v>
      </c>
      <c r="G105" s="55" t="n">
        <f aca="false">+G67*100/G65</f>
        <v>5.50188760669966</v>
      </c>
      <c r="H105" s="55" t="n">
        <f aca="false">+H67*100/H65</f>
        <v>62.6554562970748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3.9151317002285</v>
      </c>
      <c r="F106" s="56" t="n">
        <f aca="false">+F75*100/F65</f>
        <v>-89.3802803538816</v>
      </c>
      <c r="G106" s="56" t="n">
        <f aca="false">+G75*100/G65</f>
        <v>-39.5369048730136</v>
      </c>
      <c r="H106" s="56" t="n">
        <f aca="false">+H75*100/H65</f>
        <v>1282.08793133649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5.90281841360674</v>
      </c>
      <c r="F107" s="56" t="n">
        <f aca="false">+F82*100/F65</f>
        <v>-115.232086525462</v>
      </c>
      <c r="G107" s="56" t="n">
        <f aca="false">+G82*100/G65</f>
        <v>-39.5369048730136</v>
      </c>
      <c r="H107" s="56" t="n">
        <f aca="false">+H82*100/H65</f>
        <v>950.80049045367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2.49502749632308</v>
      </c>
      <c r="F108" s="56" t="n">
        <f aca="false">(F82+F76)*100/F30</f>
        <v>-11.0462503351722</v>
      </c>
      <c r="G108" s="56" t="n">
        <f aca="false">(G82+G76)*100/G30</f>
        <v>-4.57015534474117</v>
      </c>
      <c r="H108" s="56" t="n">
        <f aca="false">(H82+H76)*100/H30</f>
        <v>1.24669677444782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2.49959660726442</v>
      </c>
      <c r="F109" s="57" t="n">
        <f aca="false">+F84*100/F59</f>
        <v>-30.9888230255828</v>
      </c>
      <c r="G109" s="57" t="n">
        <f aca="false">+G84*100/G59</f>
        <v>-7.55069147163049</v>
      </c>
      <c r="H109" s="57" t="n">
        <f aca="false">+H84*100/H59</f>
        <v>1.97972988153103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57.6574009745908</v>
      </c>
      <c r="F111" s="12" t="n">
        <f aca="false">+F43*100/F30</f>
        <v>55.647258394977</v>
      </c>
      <c r="G111" s="12" t="n">
        <f aca="false">+G43*100/G30</f>
        <v>39.4736844709894</v>
      </c>
      <c r="H111" s="12" t="n">
        <f aca="false">+H43*100/H30</f>
        <v>37.0269254367327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42.3425990254092</v>
      </c>
      <c r="F112" s="15" t="n">
        <f aca="false">+F59*100/F30</f>
        <v>44.352741605023</v>
      </c>
      <c r="G112" s="15" t="n">
        <f aca="false">+G59*100/G30</f>
        <v>60.5263155290106</v>
      </c>
      <c r="H112" s="15" t="n">
        <f aca="false">+H59*100/H30</f>
        <v>62.9730745632673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0.702147882111889</v>
      </c>
      <c r="F113" s="49" t="n">
        <f aca="false">+F75/F76</f>
        <v>-3.95119982049352</v>
      </c>
      <c r="G113" s="49" t="s">
        <v>193</v>
      </c>
      <c r="H113" s="49" t="s">
        <v>1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179303189511467</v>
      </c>
      <c r="F115" s="12" t="n">
        <f aca="false">+F65/F30</f>
        <v>0.119275741830272</v>
      </c>
      <c r="G115" s="12" t="n">
        <f aca="false">+G65/G30</f>
        <v>0.115592137508482</v>
      </c>
      <c r="H115" s="12" t="n">
        <f aca="false">+H65/H30</f>
        <v>0.0013112075424498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696325750579527</v>
      </c>
      <c r="F116" s="15" t="n">
        <f aca="false">+F65/F28</f>
        <v>0.858942075754613</v>
      </c>
      <c r="G116" s="15" t="n">
        <f aca="false">+G65/G28</f>
        <v>0.368547047709932</v>
      </c>
      <c r="H116" s="15" t="n">
        <f aca="false">+H65/H28</f>
        <v>0.00176514838346233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-0.630436069136587</v>
      </c>
      <c r="F117" s="49" t="n">
        <f aca="false">+F65/F120</f>
        <v>-0.393011716430502</v>
      </c>
      <c r="G117" s="49" t="n">
        <f aca="false">+G65/G120</f>
        <v>-0.544266848418122</v>
      </c>
      <c r="H117" s="49" t="n">
        <f aca="false">+H65/H120</f>
        <v>-0.00603946375401388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0.395979551348804</v>
      </c>
      <c r="F119" s="62" t="n">
        <f aca="false">+F23/F39</f>
        <v>0.454615418325587</v>
      </c>
      <c r="G119" s="62" t="n">
        <f aca="false">+G23/G39</f>
        <v>0.441025400565412</v>
      </c>
      <c r="H119" s="62" t="n">
        <f aca="false">+H23/H39</f>
        <v>0.413652054116452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-5136846</v>
      </c>
      <c r="F120" s="33" t="n">
        <f aca="false">+F23-F39</f>
        <v>-5363835</v>
      </c>
      <c r="G120" s="33" t="n">
        <f aca="false">+G23-G39</f>
        <v>-4291575</v>
      </c>
      <c r="H120" s="33" t="n">
        <f aca="false">+H23-H39</f>
        <v>-4726413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03:02Z</dcterms:modified>
  <cp:revision>0</cp:revision>
  <dc:subject/>
  <dc:title/>
</cp:coreProperties>
</file>